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81622467"/>
        <c:axId val="99135841"/>
      </c:scatterChart>
      <c:valAx>
        <c:axId val="8162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41"/>
        <c:crossesAt val="0"/>
        <c:crossBetween val="midCat"/>
      </c:valAx>
      <c:valAx>
        <c:axId val="991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5822680"/>
        <c:axId val="34963744"/>
      </c:scatterChart>
      <c:valAx>
        <c:axId val="6582268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744"/>
        <c:crossesAt val="0"/>
        <c:crossBetween val="midCat"/>
      </c:valAx>
      <c:valAx>
        <c:axId val="3496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20435505"/>
        <c:axId val="17967617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47694952"/>
        <c:axId val="25223268"/>
      </c:scatterChart>
      <c:valAx>
        <c:axId val="20435505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17"/>
        <c:crossesAt val="0"/>
        <c:crossBetween val="midCat"/>
      </c:valAx>
      <c:valAx>
        <c:axId val="179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505"/>
        <c:crossesAt val="0"/>
        <c:crossBetween val="midCat"/>
      </c:valAx>
      <c:valAx>
        <c:axId val="4769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268"/>
        <c:crossBetween val="midCat"/>
      </c:valAx>
      <c:valAx>
        <c:axId val="252232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84685606"/>
        <c:axId val="72340263"/>
      </c:scatterChart>
      <c:valAx>
        <c:axId val="8468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263"/>
        <c:crossesAt val="0"/>
        <c:crossBetween val="midCat"/>
      </c:valAx>
      <c:valAx>
        <c:axId val="723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93912661"/>
        <c:axId val="9196823"/>
      </c:scatterChart>
      <c:valAx>
        <c:axId val="9391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23"/>
        <c:crossesAt val="0"/>
        <c:crossBetween val="midCat"/>
      </c:valAx>
      <c:valAx>
        <c:axId val="91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